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rinting &amp; Packaging Sector</t>
  </si>
  <si>
    <t xml:space="preserve">قطاع الطباعة والتغليف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#,##0_);[RED]\(#,##0\)"/>
    <numFmt numFmtId="167" formatCode="0.00"/>
    <numFmt numFmtId="168" formatCode="#,##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0120946.21</v>
      </c>
      <c r="F5" s="13" t="n">
        <v>8004069.46</v>
      </c>
      <c r="G5" s="13" t="n">
        <v>12978515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6876488</v>
      </c>
      <c r="F6" s="16" t="n">
        <v>6819819</v>
      </c>
      <c r="G6" s="16" t="n">
        <v>221994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5205</v>
      </c>
      <c r="F7" s="16" t="n">
        <v>6208</v>
      </c>
      <c r="G7" s="16" t="n">
        <v>242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8000000</v>
      </c>
      <c r="F8" s="16" t="n">
        <v>8000000</v>
      </c>
      <c r="G8" s="16" t="n">
        <v>11000000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19900000</v>
      </c>
      <c r="F9" s="19" t="n">
        <v>16500000</v>
      </c>
      <c r="G9" s="19" t="n">
        <v>20540000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13" t="n">
        <v>496534</v>
      </c>
      <c r="F13" s="13" t="n">
        <v>921283</v>
      </c>
      <c r="G13" s="13" t="n">
        <v>977988</v>
      </c>
      <c r="H13" s="28" t="s">
        <v>17</v>
      </c>
    </row>
    <row r="14" customFormat="false" ht="20.1" hidden="false" customHeight="true" outlineLevel="0" collapsed="false">
      <c r="D14" s="15" t="s">
        <v>18</v>
      </c>
      <c r="E14" s="16" t="n">
        <v>2429179</v>
      </c>
      <c r="F14" s="16" t="n">
        <v>2050249</v>
      </c>
      <c r="G14" s="16" t="n">
        <v>2084050</v>
      </c>
      <c r="H14" s="29" t="s">
        <v>19</v>
      </c>
    </row>
    <row r="15" customFormat="false" ht="20.1" hidden="false" customHeight="true" outlineLevel="0" collapsed="false">
      <c r="D15" s="15" t="s">
        <v>20</v>
      </c>
      <c r="E15" s="16" t="n">
        <v>0</v>
      </c>
      <c r="F15" s="16" t="n">
        <v>0</v>
      </c>
      <c r="G15" s="16" t="n">
        <v>0</v>
      </c>
      <c r="H15" s="29" t="s">
        <v>21</v>
      </c>
    </row>
    <row r="16" customFormat="false" ht="20.1" hidden="false" customHeight="true" outlineLevel="0" collapsed="false">
      <c r="D16" s="15" t="s">
        <v>22</v>
      </c>
      <c r="E16" s="16" t="n">
        <v>308312</v>
      </c>
      <c r="F16" s="16" t="n">
        <v>350700</v>
      </c>
      <c r="G16" s="16" t="n">
        <v>51760</v>
      </c>
      <c r="H16" s="29" t="s">
        <v>23</v>
      </c>
    </row>
    <row r="17" customFormat="false" ht="20.1" hidden="false" customHeight="true" outlineLevel="0" collapsed="false">
      <c r="D17" s="30" t="s">
        <v>24</v>
      </c>
      <c r="E17" s="16" t="n">
        <v>0</v>
      </c>
      <c r="F17" s="16" t="n">
        <v>0</v>
      </c>
      <c r="G17" s="16" t="n">
        <v>0</v>
      </c>
      <c r="H17" s="29" t="s">
        <v>25</v>
      </c>
    </row>
    <row r="18" customFormat="false" ht="20.1" hidden="false" customHeight="true" outlineLevel="0" collapsed="false">
      <c r="D18" s="30" t="s">
        <v>26</v>
      </c>
      <c r="E18" s="16" t="n">
        <v>6138807</v>
      </c>
      <c r="F18" s="16" t="n">
        <v>5515289</v>
      </c>
      <c r="G18" s="16" t="n">
        <v>5158203</v>
      </c>
      <c r="H18" s="29" t="s">
        <v>27</v>
      </c>
    </row>
    <row r="19" customFormat="false" ht="20.1" hidden="false" customHeight="true" outlineLevel="0" collapsed="false">
      <c r="D19" s="30" t="s">
        <v>28</v>
      </c>
      <c r="E19" s="16" t="n">
        <v>251960</v>
      </c>
      <c r="F19" s="16" t="n">
        <v>151650</v>
      </c>
      <c r="G19" s="16" t="n">
        <v>117894</v>
      </c>
      <c r="H19" s="29" t="s">
        <v>29</v>
      </c>
    </row>
    <row r="20" customFormat="false" ht="20.1" hidden="false" customHeight="true" outlineLevel="0" collapsed="false">
      <c r="D20" s="15" t="s">
        <v>30</v>
      </c>
      <c r="E20" s="16" t="n">
        <v>10379598</v>
      </c>
      <c r="F20" s="16" t="n">
        <v>9120685</v>
      </c>
      <c r="G20" s="16" t="n">
        <v>8519471</v>
      </c>
      <c r="H20" s="29" t="s">
        <v>31</v>
      </c>
    </row>
    <row r="21" customFormat="false" ht="20.1" hidden="false" customHeight="true" outlineLevel="0" collapsed="false">
      <c r="D21" s="15" t="s">
        <v>32</v>
      </c>
      <c r="E21" s="16" t="n">
        <v>905421</v>
      </c>
      <c r="F21" s="16" t="n">
        <v>689742</v>
      </c>
      <c r="G21" s="16" t="n">
        <v>1387244</v>
      </c>
      <c r="H21" s="29" t="s">
        <v>33</v>
      </c>
    </row>
    <row r="22" customFormat="false" ht="20.1" hidden="false" customHeight="true" outlineLevel="0" collapsed="false">
      <c r="D22" s="15" t="s">
        <v>34</v>
      </c>
      <c r="E22" s="16" t="n">
        <v>8418523</v>
      </c>
      <c r="F22" s="16" t="n">
        <v>8038839</v>
      </c>
      <c r="G22" s="16" t="n">
        <v>7970433</v>
      </c>
      <c r="H22" s="29" t="s">
        <v>35</v>
      </c>
    </row>
    <row r="23" customFormat="false" ht="20.1" hidden="false" customHeight="true" outlineLevel="0" collapsed="false">
      <c r="D23" s="15" t="s">
        <v>36</v>
      </c>
      <c r="E23" s="16" t="n">
        <v>365739</v>
      </c>
      <c r="F23" s="16" t="n">
        <v>0</v>
      </c>
      <c r="G23" s="16" t="n">
        <v>0</v>
      </c>
      <c r="H23" s="29" t="s">
        <v>37</v>
      </c>
    </row>
    <row r="24" customFormat="false" ht="20.1" hidden="false" customHeight="true" outlineLevel="0" collapsed="false">
      <c r="D24" s="15" t="s">
        <v>38</v>
      </c>
      <c r="E24" s="16" t="n">
        <v>0</v>
      </c>
      <c r="F24" s="16" t="n">
        <v>0</v>
      </c>
      <c r="G24" s="16" t="n">
        <v>0</v>
      </c>
      <c r="H24" s="29" t="s">
        <v>39</v>
      </c>
    </row>
    <row r="25" customFormat="false" ht="20.1" hidden="false" customHeight="true" outlineLevel="0" collapsed="false">
      <c r="D25" s="15" t="s">
        <v>40</v>
      </c>
      <c r="E25" s="16" t="n">
        <v>8784262</v>
      </c>
      <c r="F25" s="16" t="n">
        <v>8038839</v>
      </c>
      <c r="G25" s="16" t="n">
        <v>7970433</v>
      </c>
      <c r="H25" s="29" t="s">
        <v>41</v>
      </c>
    </row>
    <row r="26" customFormat="false" ht="20.1" hidden="false" customHeight="true" outlineLevel="0" collapsed="false">
      <c r="D26" s="15" t="s">
        <v>42</v>
      </c>
      <c r="E26" s="16" t="n">
        <v>0</v>
      </c>
      <c r="F26" s="16" t="n">
        <v>0</v>
      </c>
      <c r="G26" s="16" t="n">
        <v>0</v>
      </c>
      <c r="H26" s="29" t="s">
        <v>43</v>
      </c>
    </row>
    <row r="27" customFormat="false" ht="20.1" hidden="false" customHeight="true" outlineLevel="0" collapsed="false">
      <c r="D27" s="31" t="s">
        <v>44</v>
      </c>
      <c r="E27" s="19" t="n">
        <v>20069281</v>
      </c>
      <c r="F27" s="19" t="n">
        <v>17849266</v>
      </c>
      <c r="G27" s="19" t="n">
        <v>17877148</v>
      </c>
      <c r="H27" s="32" t="s">
        <v>45</v>
      </c>
    </row>
    <row r="28" customFormat="false" ht="16.5" hidden="false" customHeight="false" outlineLevel="0" collapsed="false">
      <c r="E28" s="33"/>
      <c r="F28" s="33"/>
      <c r="G28" s="33"/>
    </row>
    <row r="29" customFormat="false" ht="24.95" hidden="false" customHeight="true" outlineLevel="0" collapsed="false">
      <c r="D29" s="34" t="s">
        <v>46</v>
      </c>
      <c r="E29" s="35"/>
      <c r="F29" s="35"/>
      <c r="G29" s="35"/>
      <c r="H29" s="36" t="s">
        <v>47</v>
      </c>
    </row>
    <row r="30" customFormat="false" ht="24.95" hidden="false" customHeight="true" outlineLevel="0" collapsed="false">
      <c r="D30" s="9" t="s">
        <v>48</v>
      </c>
      <c r="E30" s="35"/>
      <c r="F30" s="35"/>
      <c r="G30" s="35"/>
      <c r="H30" s="27" t="s">
        <v>49</v>
      </c>
    </row>
    <row r="31" customFormat="false" ht="20.1" hidden="false" customHeight="true" outlineLevel="0" collapsed="false">
      <c r="D31" s="12" t="s">
        <v>50</v>
      </c>
      <c r="E31" s="13" t="n">
        <v>977574</v>
      </c>
      <c r="F31" s="13" t="n">
        <v>840840</v>
      </c>
      <c r="G31" s="13" t="n">
        <v>739912</v>
      </c>
      <c r="H31" s="37" t="s">
        <v>51</v>
      </c>
    </row>
    <row r="32" customFormat="false" ht="20.1" hidden="false" customHeight="true" outlineLevel="0" collapsed="false">
      <c r="D32" s="15" t="s">
        <v>52</v>
      </c>
      <c r="E32" s="16" t="n">
        <v>1818778</v>
      </c>
      <c r="F32" s="16" t="n">
        <v>843475</v>
      </c>
      <c r="G32" s="16" t="n">
        <v>904100</v>
      </c>
      <c r="H32" s="29" t="s">
        <v>53</v>
      </c>
    </row>
    <row r="33" customFormat="false" ht="20.1" hidden="false" customHeight="true" outlineLevel="0" collapsed="false">
      <c r="D33" s="15" t="s">
        <v>54</v>
      </c>
      <c r="E33" s="16" t="n">
        <v>504600</v>
      </c>
      <c r="F33" s="16" t="n">
        <v>400000</v>
      </c>
      <c r="G33" s="16" t="n">
        <v>0</v>
      </c>
      <c r="H33" s="29" t="s">
        <v>55</v>
      </c>
    </row>
    <row r="34" customFormat="false" ht="20.1" hidden="false" customHeight="true" outlineLevel="0" collapsed="false">
      <c r="D34" s="15" t="s">
        <v>56</v>
      </c>
      <c r="E34" s="16" t="n">
        <v>727500</v>
      </c>
      <c r="F34" s="16" t="n">
        <v>540000</v>
      </c>
      <c r="G34" s="16" t="n">
        <v>322533</v>
      </c>
      <c r="H34" s="29" t="s">
        <v>57</v>
      </c>
    </row>
    <row r="35" customFormat="false" ht="20.1" hidden="false" customHeight="true" outlineLevel="0" collapsed="false">
      <c r="D35" s="15" t="s">
        <v>58</v>
      </c>
      <c r="E35" s="16" t="n">
        <v>5209666</v>
      </c>
      <c r="F35" s="16" t="n">
        <v>3841313</v>
      </c>
      <c r="G35" s="16" t="n">
        <v>2826009</v>
      </c>
      <c r="H35" s="29" t="s">
        <v>59</v>
      </c>
    </row>
    <row r="36" customFormat="false" ht="20.1" hidden="false" customHeight="true" outlineLevel="0" collapsed="false">
      <c r="D36" s="15" t="s">
        <v>60</v>
      </c>
      <c r="E36" s="16" t="n">
        <v>1628540</v>
      </c>
      <c r="F36" s="16" t="n">
        <v>1661761</v>
      </c>
      <c r="G36" s="16" t="n">
        <v>0</v>
      </c>
      <c r="H36" s="29" t="s">
        <v>61</v>
      </c>
    </row>
    <row r="37" customFormat="false" ht="20.1" hidden="false" customHeight="true" outlineLevel="0" collapsed="false">
      <c r="D37" s="15" t="s">
        <v>62</v>
      </c>
      <c r="E37" s="16" t="n">
        <v>0</v>
      </c>
      <c r="F37" s="16" t="n">
        <v>0</v>
      </c>
      <c r="G37" s="16" t="n">
        <v>0</v>
      </c>
      <c r="H37" s="29" t="s">
        <v>63</v>
      </c>
    </row>
    <row r="38" customFormat="false" ht="20.1" hidden="false" customHeight="true" outlineLevel="0" collapsed="false">
      <c r="D38" s="15" t="s">
        <v>64</v>
      </c>
      <c r="E38" s="16" t="n">
        <v>51480</v>
      </c>
      <c r="F38" s="16" t="n">
        <v>41484</v>
      </c>
      <c r="G38" s="16" t="n">
        <v>35319</v>
      </c>
      <c r="H38" s="29" t="s">
        <v>65</v>
      </c>
    </row>
    <row r="39" customFormat="false" ht="20.1" hidden="false" customHeight="true" outlineLevel="0" collapsed="false">
      <c r="D39" s="31" t="s">
        <v>66</v>
      </c>
      <c r="E39" s="19" t="n">
        <v>6889686</v>
      </c>
      <c r="F39" s="19" t="n">
        <v>5544558</v>
      </c>
      <c r="G39" s="19" t="n">
        <v>2861328</v>
      </c>
      <c r="H39" s="32" t="s">
        <v>67</v>
      </c>
    </row>
    <row r="40" customFormat="false" ht="16.5" hidden="false" customHeight="false" outlineLevel="0" collapsed="false">
      <c r="D40" s="38"/>
      <c r="E40" s="39"/>
      <c r="F40" s="39"/>
      <c r="G40" s="39"/>
      <c r="H40" s="40"/>
    </row>
    <row r="41" customFormat="false" ht="24.95" hidden="false" customHeight="true" outlineLevel="0" collapsed="false">
      <c r="D41" s="9" t="s">
        <v>68</v>
      </c>
      <c r="E41" s="35"/>
      <c r="F41" s="35"/>
      <c r="G41" s="35"/>
      <c r="H41" s="27" t="s">
        <v>69</v>
      </c>
    </row>
    <row r="42" customFormat="false" ht="20.1" hidden="false" customHeight="true" outlineLevel="0" collapsed="false">
      <c r="D42" s="12" t="s">
        <v>70</v>
      </c>
      <c r="E42" s="13" t="n">
        <v>8000000</v>
      </c>
      <c r="F42" s="13" t="n">
        <v>8000000</v>
      </c>
      <c r="G42" s="13" t="n">
        <v>11000000</v>
      </c>
      <c r="H42" s="37" t="s">
        <v>71</v>
      </c>
    </row>
    <row r="43" customFormat="false" ht="20.1" hidden="false" customHeight="true" outlineLevel="0" collapsed="false">
      <c r="D43" s="15" t="s">
        <v>72</v>
      </c>
      <c r="E43" s="16" t="n">
        <v>8000000</v>
      </c>
      <c r="F43" s="16" t="n">
        <v>8000000</v>
      </c>
      <c r="G43" s="16" t="n">
        <v>11000000</v>
      </c>
      <c r="H43" s="29" t="s">
        <v>73</v>
      </c>
    </row>
    <row r="44" customFormat="false" ht="20.1" hidden="false" customHeight="true" outlineLevel="0" collapsed="false">
      <c r="D44" s="15" t="s">
        <v>74</v>
      </c>
      <c r="E44" s="16" t="n">
        <v>8000000</v>
      </c>
      <c r="F44" s="16" t="n">
        <v>8000000</v>
      </c>
      <c r="G44" s="16" t="n">
        <v>11000000</v>
      </c>
      <c r="H44" s="29" t="s">
        <v>75</v>
      </c>
    </row>
    <row r="45" customFormat="false" ht="20.1" hidden="false" customHeight="true" outlineLevel="0" collapsed="false">
      <c r="D45" s="15" t="s">
        <v>76</v>
      </c>
      <c r="E45" s="16" t="n">
        <v>1480208</v>
      </c>
      <c r="F45" s="16" t="n">
        <v>1413379</v>
      </c>
      <c r="G45" s="16" t="n">
        <v>1212489</v>
      </c>
      <c r="H45" s="29" t="s">
        <v>77</v>
      </c>
    </row>
    <row r="46" customFormat="false" ht="20.1" hidden="false" customHeight="true" outlineLevel="0" collapsed="false">
      <c r="D46" s="15" t="s">
        <v>78</v>
      </c>
      <c r="E46" s="16" t="n">
        <v>1632145</v>
      </c>
      <c r="F46" s="16" t="n">
        <v>1290447</v>
      </c>
      <c r="G46" s="16" t="n">
        <v>949639</v>
      </c>
      <c r="H46" s="29" t="s">
        <v>79</v>
      </c>
    </row>
    <row r="47" customFormat="false" ht="20.1" hidden="false" customHeight="true" outlineLevel="0" collapsed="false">
      <c r="D47" s="15" t="s">
        <v>80</v>
      </c>
      <c r="E47" s="16" t="n">
        <v>782506</v>
      </c>
      <c r="F47" s="16" t="n">
        <v>440808</v>
      </c>
      <c r="G47" s="16" t="n">
        <v>100000</v>
      </c>
      <c r="H47" s="29" t="s">
        <v>81</v>
      </c>
    </row>
    <row r="48" customFormat="false" ht="20.1" hidden="false" customHeight="true" outlineLevel="0" collapsed="false">
      <c r="D48" s="15" t="s">
        <v>82</v>
      </c>
      <c r="E48" s="16" t="n">
        <v>0</v>
      </c>
      <c r="F48" s="16" t="n">
        <v>0</v>
      </c>
      <c r="G48" s="16" t="n">
        <v>0</v>
      </c>
      <c r="H48" s="29" t="s">
        <v>83</v>
      </c>
    </row>
    <row r="49" customFormat="false" ht="20.1" hidden="false" customHeight="true" outlineLevel="0" collapsed="false">
      <c r="D49" s="15" t="s">
        <v>84</v>
      </c>
      <c r="E49" s="16" t="n">
        <v>0</v>
      </c>
      <c r="F49" s="16" t="n">
        <v>0</v>
      </c>
      <c r="G49" s="16" t="n">
        <v>0</v>
      </c>
      <c r="H49" s="29" t="s">
        <v>85</v>
      </c>
    </row>
    <row r="50" customFormat="false" ht="20.1" hidden="false" customHeight="true" outlineLevel="0" collapsed="false">
      <c r="D50" s="15" t="s">
        <v>86</v>
      </c>
      <c r="E50" s="16" t="n">
        <v>0</v>
      </c>
      <c r="F50" s="16" t="n">
        <v>0</v>
      </c>
      <c r="G50" s="16" t="n">
        <v>0</v>
      </c>
      <c r="H50" s="29" t="s">
        <v>87</v>
      </c>
    </row>
    <row r="51" customFormat="false" ht="20.1" hidden="false" customHeight="true" outlineLevel="0" collapsed="false">
      <c r="D51" s="15" t="s">
        <v>88</v>
      </c>
      <c r="E51" s="16" t="n">
        <v>600000</v>
      </c>
      <c r="F51" s="16" t="n">
        <v>950000</v>
      </c>
      <c r="G51" s="16" t="n">
        <v>600000</v>
      </c>
      <c r="H51" s="29" t="s">
        <v>89</v>
      </c>
    </row>
    <row r="52" customFormat="false" ht="20.1" hidden="false" customHeight="true" outlineLevel="0" collapsed="false">
      <c r="D52" s="15" t="s">
        <v>90</v>
      </c>
      <c r="E52" s="16" t="n">
        <v>0</v>
      </c>
      <c r="F52" s="16" t="n">
        <v>0</v>
      </c>
      <c r="G52" s="16" t="n">
        <v>0</v>
      </c>
      <c r="H52" s="29" t="s">
        <v>91</v>
      </c>
    </row>
    <row r="53" customFormat="false" ht="20.1" hidden="false" customHeight="true" outlineLevel="0" collapsed="false">
      <c r="D53" s="15" t="s">
        <v>92</v>
      </c>
      <c r="E53" s="16" t="n">
        <v>368140</v>
      </c>
      <c r="F53" s="16" t="n">
        <v>152461</v>
      </c>
      <c r="G53" s="16" t="n">
        <v>883493</v>
      </c>
      <c r="H53" s="29" t="s">
        <v>93</v>
      </c>
    </row>
    <row r="54" customFormat="false" ht="20.1" hidden="false" customHeight="true" outlineLevel="0" collapsed="false">
      <c r="D54" s="15" t="s">
        <v>94</v>
      </c>
      <c r="E54" s="16" t="n">
        <v>316596</v>
      </c>
      <c r="F54" s="16" t="n">
        <v>57613</v>
      </c>
      <c r="G54" s="16" t="n">
        <v>270199</v>
      </c>
      <c r="H54" s="29" t="s">
        <v>95</v>
      </c>
    </row>
    <row r="55" customFormat="false" ht="20.1" hidden="false" customHeight="true" outlineLevel="0" collapsed="false">
      <c r="D55" s="15" t="s">
        <v>96</v>
      </c>
      <c r="E55" s="16" t="n">
        <v>13179595</v>
      </c>
      <c r="F55" s="16" t="n">
        <v>12304708</v>
      </c>
      <c r="G55" s="16" t="n">
        <v>15015820</v>
      </c>
      <c r="H55" s="29" t="s">
        <v>97</v>
      </c>
    </row>
    <row r="56" customFormat="false" ht="20.1" hidden="false" customHeight="true" outlineLevel="0" collapsed="false">
      <c r="D56" s="41" t="s">
        <v>98</v>
      </c>
      <c r="E56" s="16" t="n">
        <v>0</v>
      </c>
      <c r="F56" s="16" t="n">
        <v>0</v>
      </c>
      <c r="G56" s="16" t="n">
        <v>0</v>
      </c>
      <c r="H56" s="42" t="s">
        <v>99</v>
      </c>
    </row>
    <row r="57" customFormat="false" ht="20.1" hidden="false" customHeight="true" outlineLevel="0" collapsed="false">
      <c r="D57" s="18" t="s">
        <v>100</v>
      </c>
      <c r="E57" s="19" t="n">
        <v>20069281</v>
      </c>
      <c r="F57" s="19" t="n">
        <v>17849266</v>
      </c>
      <c r="G57" s="19" t="n">
        <v>17877148</v>
      </c>
      <c r="H57" s="43" t="s">
        <v>101</v>
      </c>
    </row>
    <row r="58" customFormat="false" ht="16.5" hidden="false" customHeight="false" outlineLevel="0" collapsed="false">
      <c r="D58" s="21"/>
      <c r="E58" s="33"/>
      <c r="F58" s="33"/>
      <c r="G58" s="33"/>
      <c r="H58" s="25"/>
    </row>
    <row r="59" customFormat="false" ht="16.5" hidden="false" customHeight="false" outlineLevel="0" collapsed="false">
      <c r="D59" s="21"/>
      <c r="E59" s="33"/>
      <c r="F59" s="33"/>
      <c r="G59" s="33"/>
      <c r="H59" s="25"/>
    </row>
    <row r="60" customFormat="false" ht="24.95" hidden="false" customHeight="true" outlineLevel="0" collapsed="false">
      <c r="D60" s="9" t="s">
        <v>102</v>
      </c>
      <c r="E60" s="35"/>
      <c r="F60" s="35"/>
      <c r="G60" s="35"/>
      <c r="H60" s="27" t="s">
        <v>103</v>
      </c>
    </row>
    <row r="61" customFormat="false" ht="20.1" hidden="false" customHeight="true" outlineLevel="0" collapsed="false">
      <c r="D61" s="12" t="s">
        <v>104</v>
      </c>
      <c r="E61" s="13" t="n">
        <v>12874375</v>
      </c>
      <c r="F61" s="13" t="n">
        <v>11626906</v>
      </c>
      <c r="G61" s="13" t="n">
        <v>11980689</v>
      </c>
      <c r="H61" s="37" t="s">
        <v>105</v>
      </c>
    </row>
    <row r="62" customFormat="false" ht="20.1" hidden="false" customHeight="true" outlineLevel="0" collapsed="false">
      <c r="D62" s="15" t="s">
        <v>106</v>
      </c>
      <c r="E62" s="16" t="n">
        <v>9218882</v>
      </c>
      <c r="F62" s="16" t="n">
        <v>8518367</v>
      </c>
      <c r="G62" s="16" t="n">
        <v>9165357</v>
      </c>
      <c r="H62" s="29" t="s">
        <v>107</v>
      </c>
    </row>
    <row r="63" customFormat="false" ht="20.1" hidden="false" customHeight="true" outlineLevel="0" collapsed="false">
      <c r="D63" s="15" t="s">
        <v>108</v>
      </c>
      <c r="E63" s="16" t="n">
        <v>3655493</v>
      </c>
      <c r="F63" s="16" t="n">
        <v>3108539</v>
      </c>
      <c r="G63" s="16" t="n">
        <v>2815332</v>
      </c>
      <c r="H63" s="29" t="s">
        <v>109</v>
      </c>
    </row>
    <row r="64" customFormat="false" ht="20.1" hidden="false" customHeight="true" outlineLevel="0" collapsed="false">
      <c r="D64" s="15" t="s">
        <v>110</v>
      </c>
      <c r="E64" s="16" t="n">
        <v>921733</v>
      </c>
      <c r="F64" s="16" t="n">
        <v>835139</v>
      </c>
      <c r="G64" s="16" t="n">
        <v>806066</v>
      </c>
      <c r="H64" s="29" t="s">
        <v>111</v>
      </c>
    </row>
    <row r="65" customFormat="false" ht="20.1" hidden="false" customHeight="true" outlineLevel="0" collapsed="false">
      <c r="D65" s="15" t="s">
        <v>112</v>
      </c>
      <c r="E65" s="16" t="n">
        <v>97593</v>
      </c>
      <c r="F65" s="16" t="n">
        <v>102530</v>
      </c>
      <c r="G65" s="16" t="n">
        <v>155936</v>
      </c>
      <c r="H65" s="29" t="s">
        <v>113</v>
      </c>
    </row>
    <row r="66" customFormat="false" ht="20.1" hidden="false" customHeight="true" outlineLevel="0" collapsed="false">
      <c r="D66" s="15" t="s">
        <v>114</v>
      </c>
      <c r="E66" s="16" t="n">
        <v>1116184</v>
      </c>
      <c r="F66" s="16" t="n">
        <v>1165737</v>
      </c>
      <c r="G66" s="16" t="n">
        <v>1223625</v>
      </c>
      <c r="H66" s="29" t="s">
        <v>115</v>
      </c>
    </row>
    <row r="67" customFormat="false" ht="20.1" hidden="false" customHeight="true" outlineLevel="0" collapsed="false">
      <c r="D67" s="15" t="s">
        <v>116</v>
      </c>
      <c r="E67" s="16" t="n">
        <v>168121</v>
      </c>
      <c r="F67" s="16" t="n">
        <v>121407</v>
      </c>
      <c r="G67" s="16" t="n">
        <v>189570</v>
      </c>
      <c r="H67" s="29" t="s">
        <v>117</v>
      </c>
    </row>
    <row r="68" customFormat="false" ht="20.1" hidden="false" customHeight="true" outlineLevel="0" collapsed="false">
      <c r="D68" s="15" t="s">
        <v>118</v>
      </c>
      <c r="E68" s="16" t="n">
        <v>2468046</v>
      </c>
      <c r="F68" s="16" t="n">
        <v>2049463</v>
      </c>
      <c r="G68" s="16" t="n">
        <v>1663760</v>
      </c>
      <c r="H68" s="29" t="s">
        <v>119</v>
      </c>
    </row>
    <row r="69" customFormat="false" ht="20.1" hidden="false" customHeight="true" outlineLevel="0" collapsed="false">
      <c r="D69" s="15" t="s">
        <v>120</v>
      </c>
      <c r="E69" s="16" t="n">
        <v>199439</v>
      </c>
      <c r="F69" s="16" t="n">
        <v>257806</v>
      </c>
      <c r="G69" s="16" t="n">
        <v>87383</v>
      </c>
      <c r="H69" s="29" t="s">
        <v>121</v>
      </c>
    </row>
    <row r="70" customFormat="false" ht="20.1" hidden="false" customHeight="true" outlineLevel="0" collapsed="false">
      <c r="D70" s="15" t="s">
        <v>122</v>
      </c>
      <c r="E70" s="16" t="n">
        <v>257616</v>
      </c>
      <c r="F70" s="16" t="n">
        <v>72000</v>
      </c>
      <c r="G70" s="16" t="n">
        <v>0</v>
      </c>
      <c r="H70" s="29" t="s">
        <v>123</v>
      </c>
    </row>
    <row r="71" customFormat="false" ht="20.1" hidden="false" customHeight="true" outlineLevel="0" collapsed="false">
      <c r="D71" s="15" t="s">
        <v>124</v>
      </c>
      <c r="E71" s="16" t="n">
        <v>2409869</v>
      </c>
      <c r="F71" s="16" t="n">
        <v>2235269</v>
      </c>
      <c r="G71" s="16" t="n">
        <v>1751143</v>
      </c>
      <c r="H71" s="29" t="s">
        <v>125</v>
      </c>
    </row>
    <row r="72" customFormat="false" ht="20.1" hidden="false" customHeight="true" outlineLevel="0" collapsed="false">
      <c r="D72" s="15" t="s">
        <v>126</v>
      </c>
      <c r="E72" s="16" t="n">
        <v>392928</v>
      </c>
      <c r="F72" s="16" t="n">
        <v>226379</v>
      </c>
      <c r="G72" s="16" t="n">
        <v>147012</v>
      </c>
      <c r="H72" s="29" t="s">
        <v>127</v>
      </c>
    </row>
    <row r="73" customFormat="false" ht="20.1" hidden="false" customHeight="true" outlineLevel="0" collapsed="false">
      <c r="D73" s="15" t="s">
        <v>128</v>
      </c>
      <c r="E73" s="16" t="n">
        <v>2016941</v>
      </c>
      <c r="F73" s="16" t="n">
        <v>2008890</v>
      </c>
      <c r="G73" s="16" t="n">
        <v>1604131</v>
      </c>
      <c r="H73" s="29" t="s">
        <v>129</v>
      </c>
    </row>
    <row r="74" customFormat="false" ht="20.1" hidden="false" customHeight="true" outlineLevel="0" collapsed="false">
      <c r="D74" s="15" t="s">
        <v>130</v>
      </c>
      <c r="E74" s="16" t="n">
        <v>293446</v>
      </c>
      <c r="F74" s="16" t="n">
        <v>263500</v>
      </c>
      <c r="G74" s="16" t="n">
        <v>215000</v>
      </c>
      <c r="H74" s="29" t="s">
        <v>131</v>
      </c>
    </row>
    <row r="75" customFormat="false" ht="20.1" hidden="false" customHeight="true" outlineLevel="0" collapsed="false">
      <c r="D75" s="15" t="s">
        <v>132</v>
      </c>
      <c r="E75" s="16" t="n">
        <v>0</v>
      </c>
      <c r="F75" s="16" t="n">
        <v>0</v>
      </c>
      <c r="G75" s="16" t="n">
        <v>0</v>
      </c>
      <c r="H75" s="29" t="s">
        <v>133</v>
      </c>
    </row>
    <row r="76" customFormat="false" ht="20.1" hidden="false" customHeight="true" outlineLevel="0" collapsed="false">
      <c r="D76" s="15" t="s">
        <v>134</v>
      </c>
      <c r="E76" s="16" t="n">
        <v>45590</v>
      </c>
      <c r="F76" s="16" t="n">
        <v>47627</v>
      </c>
      <c r="G76" s="16" t="n">
        <v>39796</v>
      </c>
      <c r="H76" s="29" t="s">
        <v>135</v>
      </c>
    </row>
    <row r="77" customFormat="false" ht="20.1" hidden="false" customHeight="true" outlineLevel="0" collapsed="false">
      <c r="D77" s="15" t="s">
        <v>136</v>
      </c>
      <c r="E77" s="16" t="n">
        <v>68700</v>
      </c>
      <c r="F77" s="16" t="n">
        <v>77844</v>
      </c>
      <c r="G77" s="16" t="n">
        <v>43331</v>
      </c>
      <c r="H77" s="29" t="s">
        <v>137</v>
      </c>
    </row>
    <row r="78" customFormat="false" ht="20.1" hidden="false" customHeight="true" outlineLevel="0" collapsed="false">
      <c r="D78" s="15" t="s">
        <v>138</v>
      </c>
      <c r="E78" s="16" t="n">
        <v>1609205</v>
      </c>
      <c r="F78" s="16" t="n">
        <v>1619919</v>
      </c>
      <c r="G78" s="16" t="n">
        <v>1306004</v>
      </c>
      <c r="H78" s="29" t="s">
        <v>139</v>
      </c>
    </row>
    <row r="79" customFormat="false" ht="20.1" hidden="false" customHeight="true" outlineLevel="0" collapsed="false">
      <c r="D79" s="15" t="s">
        <v>98</v>
      </c>
      <c r="E79" s="16" t="n">
        <v>0</v>
      </c>
      <c r="F79" s="16" t="n">
        <v>0</v>
      </c>
      <c r="G79" s="16" t="n">
        <v>0</v>
      </c>
      <c r="H79" s="29" t="s">
        <v>99</v>
      </c>
    </row>
    <row r="80" customFormat="false" ht="20.1" hidden="false" customHeight="true" outlineLevel="0" collapsed="false">
      <c r="D80" s="18" t="s">
        <v>140</v>
      </c>
      <c r="E80" s="19" t="n">
        <v>1609205</v>
      </c>
      <c r="F80" s="19" t="n">
        <v>1619919</v>
      </c>
      <c r="G80" s="19" t="n">
        <v>1306004</v>
      </c>
      <c r="H80" s="43" t="s">
        <v>141</v>
      </c>
    </row>
    <row r="81" customFormat="false" ht="20.1" hidden="false" customHeight="true" outlineLevel="0" collapsed="false">
      <c r="D81" s="21"/>
      <c r="E81" s="33"/>
      <c r="F81" s="33"/>
      <c r="G81" s="33"/>
      <c r="H81" s="25"/>
    </row>
    <row r="82" customFormat="false" ht="20.1" hidden="false" customHeight="true" outlineLevel="0" collapsed="false">
      <c r="D82" s="21"/>
      <c r="E82" s="33"/>
      <c r="F82" s="33"/>
      <c r="G82" s="33"/>
      <c r="H82" s="25"/>
    </row>
    <row r="83" customFormat="false" ht="20.1" hidden="false" customHeight="true" outlineLevel="0" collapsed="false">
      <c r="D83" s="9" t="s">
        <v>142</v>
      </c>
      <c r="E83" s="35"/>
      <c r="F83" s="35"/>
      <c r="G83" s="35"/>
      <c r="H83" s="27" t="s">
        <v>143</v>
      </c>
    </row>
    <row r="84" customFormat="false" ht="20.1" hidden="false" customHeight="true" outlineLevel="0" collapsed="false">
      <c r="D84" s="12" t="s">
        <v>144</v>
      </c>
      <c r="E84" s="13" t="n">
        <v>921283</v>
      </c>
      <c r="F84" s="13" t="n">
        <v>977988</v>
      </c>
      <c r="G84" s="13" t="n">
        <v>585437</v>
      </c>
      <c r="H84" s="37" t="s">
        <v>145</v>
      </c>
    </row>
    <row r="85" customFormat="false" ht="20.1" hidden="false" customHeight="true" outlineLevel="0" collapsed="false">
      <c r="D85" s="15" t="s">
        <v>146</v>
      </c>
      <c r="E85" s="16" t="n">
        <v>1435994</v>
      </c>
      <c r="F85" s="16" t="n">
        <v>2538032</v>
      </c>
      <c r="G85" s="16" t="n">
        <v>1889943</v>
      </c>
      <c r="H85" s="29" t="s">
        <v>147</v>
      </c>
    </row>
    <row r="86" customFormat="false" ht="20.1" hidden="false" customHeight="true" outlineLevel="0" collapsed="false">
      <c r="D86" s="15" t="s">
        <v>148</v>
      </c>
      <c r="E86" s="16" t="n">
        <v>-1780643</v>
      </c>
      <c r="F86" s="16" t="n">
        <v>-1231593</v>
      </c>
      <c r="G86" s="16" t="n">
        <v>-609047</v>
      </c>
      <c r="H86" s="29" t="s">
        <v>149</v>
      </c>
    </row>
    <row r="87" customFormat="false" ht="20.1" hidden="false" customHeight="true" outlineLevel="0" collapsed="false">
      <c r="D87" s="15" t="s">
        <v>150</v>
      </c>
      <c r="E87" s="16" t="n">
        <v>-80100</v>
      </c>
      <c r="F87" s="16" t="n">
        <v>-1363145</v>
      </c>
      <c r="G87" s="16" t="n">
        <v>-888345</v>
      </c>
      <c r="H87" s="29" t="s">
        <v>151</v>
      </c>
    </row>
    <row r="88" customFormat="false" ht="20.1" hidden="false" customHeight="true" outlineLevel="0" collapsed="false">
      <c r="D88" s="31" t="s">
        <v>152</v>
      </c>
      <c r="E88" s="19" t="n">
        <v>496534</v>
      </c>
      <c r="F88" s="19" t="n">
        <v>921282</v>
      </c>
      <c r="G88" s="19" t="n">
        <v>977988</v>
      </c>
      <c r="H88" s="32" t="s">
        <v>153</v>
      </c>
    </row>
    <row r="89" customFormat="false" ht="20.1" hidden="false" customHeight="true" outlineLevel="0" collapsed="false">
      <c r="D89" s="21"/>
      <c r="E89" s="22"/>
      <c r="F89" s="22"/>
      <c r="G89" s="22"/>
      <c r="H89" s="25"/>
    </row>
    <row r="90" customFormat="false" ht="20.1" hidden="false" customHeight="true" outlineLevel="0" collapsed="false">
      <c r="D90" s="21"/>
      <c r="E90" s="22"/>
      <c r="F90" s="22"/>
      <c r="G90" s="22"/>
      <c r="H90" s="25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4" t="n">
        <f aca="false">+E6*100/E8</f>
        <v>85.9561</v>
      </c>
      <c r="F92" s="44" t="n">
        <f aca="false">+F6*100/F8</f>
        <v>85.2477375</v>
      </c>
      <c r="G92" s="44" t="n">
        <f aca="false">+G6*100/G8</f>
        <v>20.1813363636364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5" t="n">
        <f aca="false">+E80/E8</f>
        <v>0.201150625</v>
      </c>
      <c r="F93" s="45" t="n">
        <f aca="false">+F80/F8</f>
        <v>0.202489875</v>
      </c>
      <c r="G93" s="45" t="n">
        <f aca="false">+G80/G8</f>
        <v>0.118727636363636</v>
      </c>
      <c r="H93" s="46" t="s">
        <v>159</v>
      </c>
    </row>
    <row r="94" customFormat="false" ht="20.1" hidden="false" customHeight="true" outlineLevel="0" collapsed="false">
      <c r="D94" s="15" t="s">
        <v>160</v>
      </c>
      <c r="E94" s="45" t="n">
        <f aca="false">+E51/E8</f>
        <v>0.075</v>
      </c>
      <c r="F94" s="45" t="n">
        <f aca="false">+F51/F8</f>
        <v>0.11875</v>
      </c>
      <c r="G94" s="45" t="n">
        <f aca="false">+G51/G8</f>
        <v>0.0545454545454545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5" t="n">
        <f aca="false">+E55/E8</f>
        <v>1.647449375</v>
      </c>
      <c r="F95" s="45" t="n">
        <f aca="false">+F55/F8</f>
        <v>1.5380885</v>
      </c>
      <c r="G95" s="45" t="n">
        <f aca="false">+G55/G8</f>
        <v>1.36507454545455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5" t="n">
        <f aca="false">+E9/E80</f>
        <v>12.3663548149552</v>
      </c>
      <c r="F96" s="45" t="n">
        <f aca="false">+F9/F80</f>
        <v>10.1856944699087</v>
      </c>
      <c r="G96" s="45" t="n">
        <f aca="false">+G9/G80</f>
        <v>15.7273637753024</v>
      </c>
      <c r="H96" s="46" t="s">
        <v>165</v>
      </c>
    </row>
    <row r="97" customFormat="false" ht="20.1" hidden="false" customHeight="true" outlineLevel="0" collapsed="false">
      <c r="D97" s="15" t="s">
        <v>166</v>
      </c>
      <c r="E97" s="45" t="n">
        <f aca="false">+E51*100/E9</f>
        <v>3.01507537688442</v>
      </c>
      <c r="F97" s="45" t="n">
        <f aca="false">+F51*100/F9</f>
        <v>5.75757575757576</v>
      </c>
      <c r="G97" s="45" t="n">
        <f aca="false">+G51*100/G9</f>
        <v>2.92112950340798</v>
      </c>
      <c r="H97" s="46" t="s">
        <v>167</v>
      </c>
    </row>
    <row r="98" customFormat="false" ht="20.1" hidden="false" customHeight="true" outlineLevel="0" collapsed="false">
      <c r="D98" s="15" t="s">
        <v>168</v>
      </c>
      <c r="E98" s="45" t="n">
        <f aca="false">+E51*100/E80</f>
        <v>37.2854919043876</v>
      </c>
      <c r="F98" s="45" t="n">
        <f aca="false">+F51*100/F80</f>
        <v>58.6449075540197</v>
      </c>
      <c r="G98" s="45" t="n">
        <f aca="false">+G51*100/G80</f>
        <v>45.9416663348657</v>
      </c>
      <c r="H98" s="46" t="s">
        <v>169</v>
      </c>
    </row>
    <row r="99" customFormat="false" ht="20.1" hidden="false" customHeight="true" outlineLevel="0" collapsed="false">
      <c r="D99" s="18" t="s">
        <v>170</v>
      </c>
      <c r="E99" s="47" t="n">
        <f aca="false">+E9/E55</f>
        <v>1.50990982651591</v>
      </c>
      <c r="F99" s="47" t="n">
        <f aca="false">+F9/F55</f>
        <v>1.34095014688687</v>
      </c>
      <c r="G99" s="47" t="n">
        <f aca="false">+G9/G55</f>
        <v>1.36789066464569</v>
      </c>
      <c r="H99" s="43" t="s">
        <v>171</v>
      </c>
    </row>
    <row r="100" customFormat="false" ht="20.1" hidden="false" customHeight="true" outlineLevel="0" collapsed="false">
      <c r="D100" s="48"/>
      <c r="E100" s="49"/>
      <c r="F100" s="49"/>
      <c r="G100" s="49"/>
      <c r="H100" s="50"/>
    </row>
    <row r="101" customFormat="false" ht="20.1" hidden="false" customHeight="true" outlineLevel="0" collapsed="false">
      <c r="D101" s="51" t="s">
        <v>172</v>
      </c>
      <c r="E101" s="52" t="n">
        <f aca="false">+E63*100/E61</f>
        <v>28.3935569687849</v>
      </c>
      <c r="F101" s="52" t="n">
        <f aca="false">+F63*100/F61</f>
        <v>26.735736919177</v>
      </c>
      <c r="G101" s="52" t="n">
        <f aca="false">+G63*100/G61</f>
        <v>23.4989156299775</v>
      </c>
      <c r="H101" s="28" t="s">
        <v>173</v>
      </c>
    </row>
    <row r="102" customFormat="false" ht="20.1" hidden="false" customHeight="true" outlineLevel="0" collapsed="false">
      <c r="D102" s="15" t="s">
        <v>174</v>
      </c>
      <c r="E102" s="53" t="n">
        <f aca="false">+E71*100/E61</f>
        <v>18.7183377833875</v>
      </c>
      <c r="F102" s="53" t="n">
        <f aca="false">+F71*100/F61</f>
        <v>19.2249683621765</v>
      </c>
      <c r="G102" s="53" t="n">
        <f aca="false">+G71*100/G61</f>
        <v>14.6163797424338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3" t="n">
        <f aca="false">+E78*100/E61</f>
        <v>12.4992863731249</v>
      </c>
      <c r="F103" s="53" t="n">
        <f aca="false">+F78*100/F61</f>
        <v>13.9325027655681</v>
      </c>
      <c r="G103" s="53" t="n">
        <f aca="false">+G78*100/G61</f>
        <v>10.9009089544015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3" t="n">
        <f aca="false">(E78+E72)*100/E27</f>
        <v>9.97610726562651</v>
      </c>
      <c r="F104" s="53" t="n">
        <f aca="false">(F78+F72)*100/F27</f>
        <v>10.3438315054524</v>
      </c>
      <c r="G104" s="53" t="n">
        <f aca="false">(G78+G72)*100/G27</f>
        <v>8.12778414096029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4" t="n">
        <f aca="false">+E80*100/E55</f>
        <v>12.2098213184851</v>
      </c>
      <c r="F105" s="54" t="n">
        <f aca="false">+F80*100/F55</f>
        <v>13.1650340666353</v>
      </c>
      <c r="G105" s="54" t="n">
        <f aca="false">+G80*100/G55</f>
        <v>8.69752034853907</v>
      </c>
      <c r="H105" s="55" t="s">
        <v>181</v>
      </c>
      <c r="I105" s="56"/>
      <c r="J105" s="56"/>
      <c r="K105" s="56"/>
      <c r="L105" s="56"/>
      <c r="M105" s="56"/>
      <c r="N105" s="56"/>
    </row>
    <row r="106" customFormat="false" ht="20.1" hidden="false" customHeight="true" outlineLevel="0" collapsed="false">
      <c r="A106" s="5"/>
      <c r="B106" s="5"/>
      <c r="C106" s="5"/>
      <c r="D106" s="48"/>
      <c r="E106" s="57"/>
      <c r="F106" s="57"/>
      <c r="G106" s="57"/>
      <c r="H106" s="58"/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4" t="n">
        <f aca="false">+E39*100/E27</f>
        <v>34.3295108579126</v>
      </c>
      <c r="F107" s="44" t="n">
        <f aca="false">+F39*100/F27</f>
        <v>31.0632269136445</v>
      </c>
      <c r="G107" s="44" t="n">
        <f aca="false">+G39*100/G27</f>
        <v>16.0055060236678</v>
      </c>
      <c r="H107" s="28" t="s">
        <v>183</v>
      </c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45" t="n">
        <f aca="false">+(E55+E56)*100/E27</f>
        <v>65.6704891420874</v>
      </c>
      <c r="F108" s="45" t="n">
        <f aca="false">+(F55+F56)*100/F27</f>
        <v>68.9367730863555</v>
      </c>
      <c r="G108" s="45" t="n">
        <f aca="false">+(G55+G56)*100/G27</f>
        <v>83.9944939763322</v>
      </c>
      <c r="H108" s="17" t="s">
        <v>185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47" t="n">
        <f aca="false">+E71/E72</f>
        <v>6.13310581073377</v>
      </c>
      <c r="F109" s="47" t="n">
        <f aca="false">+F71/F72</f>
        <v>9.87401216543938</v>
      </c>
      <c r="G109" s="47" t="n">
        <f aca="false">+G71/G72</f>
        <v>11.9115650423095</v>
      </c>
      <c r="H109" s="55" t="s">
        <v>187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59"/>
      <c r="E110" s="57"/>
      <c r="F110" s="57"/>
      <c r="G110" s="57"/>
      <c r="H110" s="58"/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4" t="n">
        <f aca="false">+E61/E27</f>
        <v>0.64149657379355</v>
      </c>
      <c r="F111" s="44" t="n">
        <f aca="false">+F61/F27</f>
        <v>0.651394068529205</v>
      </c>
      <c r="G111" s="44" t="n">
        <f aca="false">+G61/G27</f>
        <v>0.670167803052254</v>
      </c>
      <c r="H111" s="37" t="s">
        <v>189</v>
      </c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45" t="n">
        <f aca="false">+E61/E25</f>
        <v>1.46561828415409</v>
      </c>
      <c r="F112" s="45" t="n">
        <f aca="false">+F61/F25</f>
        <v>1.4463414430865</v>
      </c>
      <c r="G112" s="45" t="n">
        <f aca="false">+G61/G25</f>
        <v>1.50314154826971</v>
      </c>
      <c r="H112" s="29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47" t="n">
        <f aca="false">+E61/E116</f>
        <v>2.49024068401673</v>
      </c>
      <c r="F113" s="47" t="n">
        <f aca="false">+F61/F116</f>
        <v>2.20232747379802</v>
      </c>
      <c r="G113" s="47" t="n">
        <f aca="false">+G61/G116</f>
        <v>2.10428891946587</v>
      </c>
      <c r="H113" s="43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48"/>
      <c r="E114" s="57"/>
      <c r="F114" s="57"/>
      <c r="G114" s="57"/>
      <c r="H114" s="50"/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4" t="n">
        <f aca="false">+E20/E35</f>
        <v>1.99237302352972</v>
      </c>
      <c r="F115" s="44" t="n">
        <f aca="false">+F20/F35</f>
        <v>2.37436652519594</v>
      </c>
      <c r="G115" s="44" t="n">
        <f aca="false">+G20/G35</f>
        <v>3.01466520453403</v>
      </c>
      <c r="H115" s="37" t="s">
        <v>195</v>
      </c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60" t="n">
        <f aca="false">+E20-E35</f>
        <v>5169932</v>
      </c>
      <c r="F116" s="60" t="n">
        <f aca="false">+F20-F35</f>
        <v>5279372</v>
      </c>
      <c r="G116" s="60" t="n">
        <f aca="false">+G20-G35</f>
        <v>5693462</v>
      </c>
      <c r="H116" s="43" t="s">
        <v>197</v>
      </c>
      <c r="I116" s="56"/>
      <c r="J116" s="56"/>
      <c r="K116" s="56"/>
      <c r="L116" s="56"/>
      <c r="M116" s="56"/>
      <c r="N116" s="56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3:30:15Z</dcterms:modified>
  <cp:revision>0</cp:revision>
  <dc:subject/>
  <dc:title/>
</cp:coreProperties>
</file>